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11497"/>
        <c:axId val="27724476"/>
      </c:barChart>
      <c:catAx>
        <c:axId val="9211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476"/>
        <c:auto val="1"/>
        <c:lblAlgn val="ctr"/>
        <c:lblOffset val="100"/>
        <c:noMultiLvlLbl val="0"/>
      </c:catAx>
      <c:valAx>
        <c:axId val="2772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32369"/>
        <c:axId val="34147209"/>
      </c:barChart>
      <c:catAx>
        <c:axId val="7673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209"/>
        <c:auto val="1"/>
        <c:lblAlgn val="ctr"/>
        <c:lblOffset val="100"/>
        <c:noMultiLvlLbl val="0"/>
      </c:catAx>
      <c:valAx>
        <c:axId val="3414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56072"/>
        <c:axId val="28523536"/>
      </c:barChart>
      <c:catAx>
        <c:axId val="4225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536"/>
        <c:auto val="1"/>
        <c:lblAlgn val="ctr"/>
        <c:lblOffset val="100"/>
        <c:noMultiLvlLbl val="0"/>
      </c:catAx>
      <c:valAx>
        <c:axId val="2852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83066"/>
        <c:axId val="36499379"/>
      </c:barChart>
      <c:catAx>
        <c:axId val="3618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379"/>
        <c:auto val="1"/>
        <c:lblAlgn val="ctr"/>
        <c:lblOffset val="100"/>
        <c:noMultiLvlLbl val="0"/>
      </c:catAx>
      <c:valAx>
        <c:axId val="3649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99516"/>
        <c:axId val="99501410"/>
      </c:barChart>
      <c:catAx>
        <c:axId val="2089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410"/>
        <c:auto val="1"/>
        <c:lblAlgn val="ctr"/>
        <c:lblOffset val="100"/>
        <c:noMultiLvlLbl val="0"/>
      </c:catAx>
      <c:valAx>
        <c:axId val="9950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59850"/>
        <c:axId val="36734060"/>
      </c:barChart>
      <c:catAx>
        <c:axId val="6855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060"/>
        <c:auto val="1"/>
        <c:lblAlgn val="ctr"/>
        <c:lblOffset val="100"/>
        <c:noMultiLvlLbl val="0"/>
      </c:catAx>
      <c:valAx>
        <c:axId val="3673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15057"/>
        <c:axId val="3251616"/>
      </c:barChart>
      <c:catAx>
        <c:axId val="3721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16"/>
        <c:auto val="1"/>
        <c:lblAlgn val="ctr"/>
        <c:lblOffset val="100"/>
        <c:noMultiLvlLbl val="0"/>
      </c:catAx>
      <c:valAx>
        <c:axId val="325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44984"/>
        <c:axId val="64993943"/>
      </c:barChart>
      <c:catAx>
        <c:axId val="1294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943"/>
        <c:auto val="1"/>
        <c:lblAlgn val="ctr"/>
        <c:lblOffset val="100"/>
        <c:noMultiLvlLbl val="0"/>
      </c:catAx>
      <c:valAx>
        <c:axId val="6499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30955"/>
        <c:axId val="74636772"/>
      </c:barChart>
      <c:catAx>
        <c:axId val="7643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772"/>
        <c:auto val="1"/>
        <c:lblAlgn val="ctr"/>
        <c:lblOffset val="100"/>
        <c:noMultiLvlLbl val="0"/>
      </c:catAx>
      <c:valAx>
        <c:axId val="7463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65934"/>
        <c:axId val="33792293"/>
      </c:barChart>
      <c:catAx>
        <c:axId val="4066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293"/>
        <c:auto val="1"/>
        <c:lblAlgn val="ctr"/>
        <c:lblOffset val="100"/>
        <c:noMultiLvlLbl val="0"/>
      </c:catAx>
      <c:valAx>
        <c:axId val="3379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09201"/>
        <c:axId val="87318464"/>
      </c:barChart>
      <c:catAx>
        <c:axId val="9840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464"/>
        <c:auto val="1"/>
        <c:lblAlgn val="ctr"/>
        <c:lblOffset val="100"/>
        <c:noMultiLvlLbl val="0"/>
      </c:catAx>
      <c:valAx>
        <c:axId val="8731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86444"/>
        <c:axId val="53822856"/>
      </c:barChart>
      <c:catAx>
        <c:axId val="9948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856"/>
        <c:auto val="1"/>
        <c:lblAlgn val="ctr"/>
        <c:lblOffset val="100"/>
        <c:noMultiLvlLbl val="0"/>
      </c:catAx>
      <c:valAx>
        <c:axId val="5382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90844"/>
        <c:axId val="94807895"/>
      </c:barChart>
      <c:catAx>
        <c:axId val="6689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895"/>
        <c:auto val="1"/>
        <c:lblAlgn val="ctr"/>
        <c:lblOffset val="100"/>
        <c:noMultiLvlLbl val="0"/>
      </c:catAx>
      <c:valAx>
        <c:axId val="9480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12542"/>
        <c:axId val="12129250"/>
      </c:barChart>
      <c:catAx>
        <c:axId val="3441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250"/>
        <c:auto val="1"/>
        <c:lblAlgn val="ctr"/>
        <c:lblOffset val="100"/>
        <c:noMultiLvlLbl val="0"/>
      </c:catAx>
      <c:valAx>
        <c:axId val="1212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53519"/>
        <c:axId val="32296817"/>
      </c:barChart>
      <c:catAx>
        <c:axId val="1315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817"/>
        <c:auto val="1"/>
        <c:lblAlgn val="ctr"/>
        <c:lblOffset val="100"/>
        <c:noMultiLvlLbl val="0"/>
      </c:catAx>
      <c:valAx>
        <c:axId val="3229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17203"/>
        <c:axId val="48526968"/>
      </c:barChart>
      <c:catAx>
        <c:axId val="7411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968"/>
        <c:auto val="1"/>
        <c:lblAlgn val="ctr"/>
        <c:lblOffset val="100"/>
        <c:noMultiLvlLbl val="0"/>
      </c:catAx>
      <c:valAx>
        <c:axId val="4852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93303"/>
        <c:axId val="83135743"/>
      </c:barChart>
      <c:catAx>
        <c:axId val="2339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743"/>
        <c:auto val="1"/>
        <c:lblAlgn val="ctr"/>
        <c:lblOffset val="100"/>
        <c:noMultiLvlLbl val="0"/>
      </c:catAx>
      <c:valAx>
        <c:axId val="8313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5625"/>
        <c:axId val="75588760"/>
      </c:barChart>
      <c:catAx>
        <c:axId val="257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760"/>
        <c:auto val="1"/>
        <c:lblAlgn val="ctr"/>
        <c:lblOffset val="100"/>
        <c:noMultiLvlLbl val="0"/>
      </c:catAx>
      <c:valAx>
        <c:axId val="7558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