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42488"/>
        <c:axId val="77954910"/>
      </c:scatterChart>
      <c:valAx>
        <c:axId val="8664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910"/>
        <c:crossesAt val="0"/>
        <c:crossBetween val="midCat"/>
      </c:valAx>
      <c:valAx>
        <c:axId val="7795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36317"/>
        <c:axId val="14950225"/>
      </c:scatterChart>
      <c:valAx>
        <c:axId val="8443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25"/>
        <c:crossesAt val="0"/>
        <c:crossBetween val="midCat"/>
      </c:valAx>
      <c:valAx>
        <c:axId val="1495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55403"/>
        <c:axId val="64804619"/>
      </c:scatterChart>
      <c:valAx>
        <c:axId val="6475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619"/>
        <c:crossesAt val="0"/>
        <c:crossBetween val="midCat"/>
      </c:valAx>
      <c:valAx>
        <c:axId val="6480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83844"/>
        <c:axId val="14666877"/>
      </c:scatterChart>
      <c:valAx>
        <c:axId val="2628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877"/>
        <c:crossesAt val="0"/>
        <c:crossBetween val="midCat"/>
      </c:valAx>
      <c:valAx>
        <c:axId val="1466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