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48789"/>
        <c:axId val="77142506"/>
      </c:barChart>
      <c:catAx>
        <c:axId val="299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06"/>
        <c:auto val="1"/>
        <c:lblAlgn val="ctr"/>
        <c:lblOffset val="100"/>
        <c:noMultiLvlLbl val="0"/>
      </c:catAx>
      <c:valAx>
        <c:axId val="771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3131"/>
        <c:axId val="19148357"/>
      </c:barChart>
      <c:catAx>
        <c:axId val="756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357"/>
        <c:auto val="1"/>
        <c:lblAlgn val="ctr"/>
        <c:lblOffset val="100"/>
        <c:noMultiLvlLbl val="0"/>
      </c:catAx>
      <c:valAx>
        <c:axId val="191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6110"/>
        <c:axId val="80359239"/>
      </c:barChart>
      <c:catAx>
        <c:axId val="571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39"/>
        <c:auto val="1"/>
        <c:lblAlgn val="ctr"/>
        <c:lblOffset val="100"/>
        <c:noMultiLvlLbl val="0"/>
      </c:catAx>
      <c:valAx>
        <c:axId val="803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49386"/>
        <c:axId val="40796548"/>
      </c:barChart>
      <c:catAx>
        <c:axId val="768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548"/>
        <c:auto val="1"/>
        <c:lblAlgn val="ctr"/>
        <c:lblOffset val="100"/>
        <c:noMultiLvlLbl val="0"/>
      </c:catAx>
      <c:valAx>
        <c:axId val="407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133"/>
        <c:axId val="36089622"/>
      </c:barChart>
      <c:catAx>
        <c:axId val="65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622"/>
        <c:auto val="1"/>
        <c:lblAlgn val="ctr"/>
        <c:lblOffset val="100"/>
        <c:noMultiLvlLbl val="0"/>
      </c:catAx>
      <c:valAx>
        <c:axId val="360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74618"/>
        <c:axId val="83374522"/>
      </c:barChart>
      <c:catAx>
        <c:axId val="853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22"/>
        <c:auto val="1"/>
        <c:lblAlgn val="ctr"/>
        <c:lblOffset val="100"/>
        <c:noMultiLvlLbl val="0"/>
      </c:catAx>
      <c:valAx>
        <c:axId val="833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3385"/>
        <c:axId val="72896613"/>
      </c:barChart>
      <c:catAx>
        <c:axId val="875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13"/>
        <c:auto val="1"/>
        <c:lblAlgn val="ctr"/>
        <c:lblOffset val="100"/>
        <c:noMultiLvlLbl val="0"/>
      </c:catAx>
      <c:valAx>
        <c:axId val="728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8540"/>
        <c:axId val="65003507"/>
      </c:barChart>
      <c:catAx>
        <c:axId val="680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507"/>
        <c:auto val="1"/>
        <c:lblAlgn val="ctr"/>
        <c:lblOffset val="100"/>
        <c:noMultiLvlLbl val="0"/>
      </c:catAx>
      <c:valAx>
        <c:axId val="650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8878"/>
        <c:axId val="74882061"/>
      </c:barChart>
      <c:catAx>
        <c:axId val="121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61"/>
        <c:auto val="1"/>
        <c:lblAlgn val="ctr"/>
        <c:lblOffset val="100"/>
        <c:noMultiLvlLbl val="0"/>
      </c:catAx>
      <c:valAx>
        <c:axId val="748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48"/>
        <c:axId val="99410140"/>
      </c:barChart>
      <c:catAx>
        <c:axId val="7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40"/>
        <c:auto val="1"/>
        <c:lblAlgn val="ctr"/>
        <c:lblOffset val="100"/>
        <c:noMultiLvlLbl val="0"/>
      </c:catAx>
      <c:valAx>
        <c:axId val="994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0211"/>
        <c:axId val="35530859"/>
      </c:barChart>
      <c:catAx>
        <c:axId val="706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859"/>
        <c:auto val="1"/>
        <c:lblAlgn val="ctr"/>
        <c:lblOffset val="100"/>
        <c:noMultiLvlLbl val="0"/>
      </c:catAx>
      <c:valAx>
        <c:axId val="355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691"/>
        <c:axId val="63236298"/>
      </c:barChart>
      <c:catAx>
        <c:axId val="96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298"/>
        <c:auto val="1"/>
        <c:lblAlgn val="ctr"/>
        <c:lblOffset val="100"/>
        <c:noMultiLvlLbl val="0"/>
      </c:catAx>
      <c:valAx>
        <c:axId val="632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5703"/>
        <c:axId val="50463848"/>
      </c:barChart>
      <c:catAx>
        <c:axId val="292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48"/>
        <c:auto val="1"/>
        <c:lblAlgn val="ctr"/>
        <c:lblOffset val="100"/>
        <c:noMultiLvlLbl val="0"/>
      </c:catAx>
      <c:valAx>
        <c:axId val="504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62330"/>
        <c:axId val="29547862"/>
      </c:barChart>
      <c:catAx>
        <c:axId val="322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62"/>
        <c:auto val="1"/>
        <c:lblAlgn val="ctr"/>
        <c:lblOffset val="100"/>
        <c:noMultiLvlLbl val="0"/>
      </c:catAx>
      <c:valAx>
        <c:axId val="295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1068"/>
        <c:axId val="43163703"/>
      </c:barChart>
      <c:catAx>
        <c:axId val="40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703"/>
        <c:auto val="1"/>
        <c:lblAlgn val="ctr"/>
        <c:lblOffset val="100"/>
        <c:noMultiLvlLbl val="0"/>
      </c:catAx>
      <c:valAx>
        <c:axId val="4316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8378"/>
        <c:axId val="59344722"/>
      </c:barChart>
      <c:catAx>
        <c:axId val="832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22"/>
        <c:auto val="1"/>
        <c:lblAlgn val="ctr"/>
        <c:lblOffset val="100"/>
        <c:noMultiLvlLbl val="0"/>
      </c:catAx>
      <c:valAx>
        <c:axId val="593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2719"/>
        <c:axId val="68002685"/>
      </c:barChart>
      <c:catAx>
        <c:axId val="372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685"/>
        <c:auto val="1"/>
        <c:lblAlgn val="ctr"/>
        <c:lblOffset val="100"/>
        <c:noMultiLvlLbl val="0"/>
      </c:catAx>
      <c:valAx>
        <c:axId val="680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2306"/>
        <c:axId val="22547867"/>
      </c:barChart>
      <c:catAx>
        <c:axId val="776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67"/>
        <c:auto val="1"/>
        <c:lblAlgn val="ctr"/>
        <c:lblOffset val="100"/>
        <c:noMultiLvlLbl val="0"/>
      </c:catAx>
      <c:valAx>
        <c:axId val="225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