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20825"/>
        <c:axId val="33638682"/>
      </c:scatterChart>
      <c:valAx>
        <c:axId val="2222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682"/>
        <c:crossesAt val="0"/>
        <c:crossBetween val="midCat"/>
      </c:valAx>
      <c:valAx>
        <c:axId val="3363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23656"/>
        <c:axId val="89081703"/>
      </c:scatterChart>
      <c:valAx>
        <c:axId val="4082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03"/>
        <c:crossesAt val="0"/>
        <c:crossBetween val="midCat"/>
      </c:valAx>
      <c:valAx>
        <c:axId val="8908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0716"/>
        <c:axId val="13117961"/>
      </c:scatterChart>
      <c:valAx>
        <c:axId val="9483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961"/>
        <c:crossesAt val="0"/>
        <c:crossBetween val="midCat"/>
      </c:valAx>
      <c:valAx>
        <c:axId val="1311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4051"/>
        <c:axId val="67098910"/>
      </c:scatterChart>
      <c:valAx>
        <c:axId val="1254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910"/>
        <c:crossesAt val="0"/>
        <c:crossBetween val="midCat"/>
      </c:valAx>
      <c:valAx>
        <c:axId val="6709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