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407"/>
        <c:axId val="58826585"/>
      </c:scatterChart>
      <c:valAx>
        <c:axId val="905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85"/>
        <c:crossesAt val="0"/>
        <c:crossBetween val="midCat"/>
      </c:valAx>
      <c:valAx>
        <c:axId val="588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3577"/>
        <c:axId val="12195387"/>
      </c:scatterChart>
      <c:valAx>
        <c:axId val="8210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87"/>
        <c:crossesAt val="0"/>
        <c:crossBetween val="midCat"/>
      </c:valAx>
      <c:valAx>
        <c:axId val="1219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0059"/>
        <c:axId val="54441386"/>
      </c:scatterChart>
      <c:valAx>
        <c:axId val="5428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86"/>
        <c:crossesAt val="0"/>
        <c:crossBetween val="midCat"/>
      </c:valAx>
      <c:valAx>
        <c:axId val="544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2895"/>
        <c:axId val="10851691"/>
      </c:scatterChart>
      <c:valAx>
        <c:axId val="2575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691"/>
        <c:crossesAt val="0"/>
        <c:crossBetween val="midCat"/>
      </c:valAx>
      <c:valAx>
        <c:axId val="1085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