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0654"/>
        <c:axId val="71250789"/>
      </c:barChart>
      <c:catAx>
        <c:axId val="141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789"/>
        <c:auto val="1"/>
        <c:lblAlgn val="ctr"/>
        <c:lblOffset val="100"/>
        <c:noMultiLvlLbl val="0"/>
      </c:catAx>
      <c:valAx>
        <c:axId val="7125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3665"/>
        <c:axId val="53883838"/>
      </c:barChart>
      <c:catAx>
        <c:axId val="54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838"/>
        <c:auto val="1"/>
        <c:lblAlgn val="ctr"/>
        <c:lblOffset val="100"/>
        <c:noMultiLvlLbl val="0"/>
      </c:catAx>
      <c:valAx>
        <c:axId val="5388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68187"/>
        <c:axId val="46418201"/>
      </c:barChart>
      <c:catAx>
        <c:axId val="5976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201"/>
        <c:auto val="1"/>
        <c:lblAlgn val="ctr"/>
        <c:lblOffset val="100"/>
        <c:noMultiLvlLbl val="0"/>
      </c:catAx>
      <c:valAx>
        <c:axId val="4641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16616"/>
        <c:axId val="31146748"/>
      </c:barChart>
      <c:catAx>
        <c:axId val="6641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748"/>
        <c:auto val="1"/>
        <c:lblAlgn val="ctr"/>
        <c:lblOffset val="100"/>
        <c:noMultiLvlLbl val="0"/>
      </c:catAx>
      <c:valAx>
        <c:axId val="3114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28876"/>
        <c:axId val="28934498"/>
      </c:barChart>
      <c:catAx>
        <c:axId val="9202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498"/>
        <c:auto val="1"/>
        <c:lblAlgn val="ctr"/>
        <c:lblOffset val="100"/>
        <c:noMultiLvlLbl val="0"/>
      </c:catAx>
      <c:valAx>
        <c:axId val="2893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24880"/>
        <c:axId val="12585560"/>
      </c:barChart>
      <c:catAx>
        <c:axId val="2512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560"/>
        <c:auto val="1"/>
        <c:lblAlgn val="ctr"/>
        <c:lblOffset val="100"/>
        <c:noMultiLvlLbl val="0"/>
      </c:catAx>
      <c:valAx>
        <c:axId val="1258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37807"/>
        <c:axId val="2497224"/>
      </c:barChart>
      <c:catAx>
        <c:axId val="8253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24"/>
        <c:auto val="1"/>
        <c:lblAlgn val="ctr"/>
        <c:lblOffset val="100"/>
        <c:noMultiLvlLbl val="0"/>
      </c:catAx>
      <c:valAx>
        <c:axId val="249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38241"/>
        <c:axId val="24547991"/>
      </c:barChart>
      <c:catAx>
        <c:axId val="8953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991"/>
        <c:auto val="1"/>
        <c:lblAlgn val="ctr"/>
        <c:lblOffset val="100"/>
        <c:noMultiLvlLbl val="0"/>
      </c:catAx>
      <c:valAx>
        <c:axId val="2454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31858"/>
        <c:axId val="55663705"/>
      </c:barChart>
      <c:catAx>
        <c:axId val="9873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705"/>
        <c:auto val="1"/>
        <c:lblAlgn val="ctr"/>
        <c:lblOffset val="100"/>
        <c:noMultiLvlLbl val="0"/>
      </c:catAx>
      <c:valAx>
        <c:axId val="5566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20071"/>
        <c:axId val="80843885"/>
      </c:barChart>
      <c:catAx>
        <c:axId val="9022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885"/>
        <c:auto val="1"/>
        <c:lblAlgn val="ctr"/>
        <c:lblOffset val="100"/>
        <c:noMultiLvlLbl val="0"/>
      </c:catAx>
      <c:valAx>
        <c:axId val="8084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45401"/>
        <c:axId val="84390961"/>
      </c:barChart>
      <c:catAx>
        <c:axId val="3074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961"/>
        <c:auto val="1"/>
        <c:lblAlgn val="ctr"/>
        <c:lblOffset val="100"/>
        <c:noMultiLvlLbl val="0"/>
      </c:catAx>
      <c:valAx>
        <c:axId val="8439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62494"/>
        <c:axId val="78113268"/>
      </c:barChart>
      <c:catAx>
        <c:axId val="4226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268"/>
        <c:auto val="1"/>
        <c:lblAlgn val="ctr"/>
        <c:lblOffset val="100"/>
        <c:noMultiLvlLbl val="0"/>
      </c:catAx>
      <c:valAx>
        <c:axId val="7811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68877"/>
        <c:axId val="29565391"/>
      </c:barChart>
      <c:catAx>
        <c:axId val="8426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391"/>
        <c:auto val="1"/>
        <c:lblAlgn val="ctr"/>
        <c:lblOffset val="100"/>
        <c:noMultiLvlLbl val="0"/>
      </c:catAx>
      <c:valAx>
        <c:axId val="295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34193"/>
        <c:axId val="51368849"/>
      </c:barChart>
      <c:catAx>
        <c:axId val="9123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849"/>
        <c:auto val="1"/>
        <c:lblAlgn val="ctr"/>
        <c:lblOffset val="100"/>
        <c:noMultiLvlLbl val="0"/>
      </c:catAx>
      <c:valAx>
        <c:axId val="5136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25933"/>
        <c:axId val="20316168"/>
      </c:barChart>
      <c:catAx>
        <c:axId val="4962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168"/>
        <c:auto val="1"/>
        <c:lblAlgn val="ctr"/>
        <c:lblOffset val="100"/>
        <c:noMultiLvlLbl val="0"/>
      </c:catAx>
      <c:valAx>
        <c:axId val="2031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60111"/>
        <c:axId val="34006507"/>
      </c:barChart>
      <c:catAx>
        <c:axId val="1566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507"/>
        <c:auto val="1"/>
        <c:lblAlgn val="ctr"/>
        <c:lblOffset val="100"/>
        <c:noMultiLvlLbl val="0"/>
      </c:catAx>
      <c:valAx>
        <c:axId val="3400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04211"/>
        <c:axId val="8665313"/>
      </c:barChart>
      <c:catAx>
        <c:axId val="8260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13"/>
        <c:auto val="1"/>
        <c:lblAlgn val="ctr"/>
        <c:lblOffset val="100"/>
        <c:noMultiLvlLbl val="0"/>
      </c:catAx>
      <c:valAx>
        <c:axId val="86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4782"/>
        <c:axId val="4072573"/>
      </c:barChart>
      <c:catAx>
        <c:axId val="325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73"/>
        <c:auto val="1"/>
        <c:lblAlgn val="ctr"/>
        <c:lblOffset val="100"/>
        <c:noMultiLvlLbl val="0"/>
      </c:catAx>
      <c:valAx>
        <c:axId val="407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