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16938"/>
        <c:axId val="88178335"/>
      </c:barChart>
      <c:catAx>
        <c:axId val="739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335"/>
        <c:auto val="1"/>
        <c:lblAlgn val="ctr"/>
        <c:lblOffset val="100"/>
        <c:noMultiLvlLbl val="0"/>
      </c:catAx>
      <c:valAx>
        <c:axId val="881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2668"/>
        <c:axId val="73153138"/>
      </c:barChart>
      <c:catAx>
        <c:axId val="105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138"/>
        <c:auto val="1"/>
        <c:lblAlgn val="ctr"/>
        <c:lblOffset val="100"/>
        <c:noMultiLvlLbl val="0"/>
      </c:catAx>
      <c:valAx>
        <c:axId val="731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95539"/>
        <c:axId val="25675910"/>
      </c:barChart>
      <c:catAx>
        <c:axId val="4939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910"/>
        <c:auto val="1"/>
        <c:lblAlgn val="ctr"/>
        <c:lblOffset val="100"/>
        <c:noMultiLvlLbl val="0"/>
      </c:catAx>
      <c:valAx>
        <c:axId val="256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91140"/>
        <c:axId val="15392920"/>
      </c:barChart>
      <c:catAx>
        <c:axId val="149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920"/>
        <c:auto val="1"/>
        <c:lblAlgn val="ctr"/>
        <c:lblOffset val="100"/>
        <c:noMultiLvlLbl val="0"/>
      </c:catAx>
      <c:valAx>
        <c:axId val="153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22136"/>
        <c:axId val="90587430"/>
      </c:barChart>
      <c:catAx>
        <c:axId val="9532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430"/>
        <c:auto val="1"/>
        <c:lblAlgn val="ctr"/>
        <c:lblOffset val="100"/>
        <c:noMultiLvlLbl val="0"/>
      </c:catAx>
      <c:valAx>
        <c:axId val="905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57683"/>
        <c:axId val="35100898"/>
      </c:barChart>
      <c:catAx>
        <c:axId val="783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898"/>
        <c:auto val="1"/>
        <c:lblAlgn val="ctr"/>
        <c:lblOffset val="100"/>
        <c:noMultiLvlLbl val="0"/>
      </c:catAx>
      <c:valAx>
        <c:axId val="351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9292"/>
        <c:axId val="8126693"/>
      </c:barChart>
      <c:catAx>
        <c:axId val="98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93"/>
        <c:auto val="1"/>
        <c:lblAlgn val="ctr"/>
        <c:lblOffset val="100"/>
        <c:noMultiLvlLbl val="0"/>
      </c:catAx>
      <c:valAx>
        <c:axId val="81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77583"/>
        <c:axId val="86879503"/>
      </c:barChart>
      <c:catAx>
        <c:axId val="754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503"/>
        <c:auto val="1"/>
        <c:lblAlgn val="ctr"/>
        <c:lblOffset val="100"/>
        <c:noMultiLvlLbl val="0"/>
      </c:catAx>
      <c:valAx>
        <c:axId val="868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02586"/>
        <c:axId val="81959747"/>
      </c:barChart>
      <c:catAx>
        <c:axId val="5650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747"/>
        <c:auto val="1"/>
        <c:lblAlgn val="ctr"/>
        <c:lblOffset val="100"/>
        <c:noMultiLvlLbl val="0"/>
      </c:catAx>
      <c:valAx>
        <c:axId val="819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22801"/>
        <c:axId val="23874741"/>
      </c:barChart>
      <c:catAx>
        <c:axId val="9772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741"/>
        <c:auto val="1"/>
        <c:lblAlgn val="ctr"/>
        <c:lblOffset val="100"/>
        <c:noMultiLvlLbl val="0"/>
      </c:catAx>
      <c:valAx>
        <c:axId val="238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82103"/>
        <c:axId val="90877263"/>
      </c:barChart>
      <c:catAx>
        <c:axId val="997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263"/>
        <c:auto val="1"/>
        <c:lblAlgn val="ctr"/>
        <c:lblOffset val="100"/>
        <c:noMultiLvlLbl val="0"/>
      </c:catAx>
      <c:valAx>
        <c:axId val="908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274"/>
        <c:axId val="34343026"/>
      </c:barChart>
      <c:catAx>
        <c:axId val="678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026"/>
        <c:auto val="1"/>
        <c:lblAlgn val="ctr"/>
        <c:lblOffset val="100"/>
        <c:noMultiLvlLbl val="0"/>
      </c:catAx>
      <c:valAx>
        <c:axId val="343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56937"/>
        <c:axId val="79104371"/>
      </c:barChart>
      <c:catAx>
        <c:axId val="1705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371"/>
        <c:auto val="1"/>
        <c:lblAlgn val="ctr"/>
        <c:lblOffset val="100"/>
        <c:noMultiLvlLbl val="0"/>
      </c:catAx>
      <c:valAx>
        <c:axId val="791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98469"/>
        <c:axId val="73398771"/>
      </c:barChart>
      <c:catAx>
        <c:axId val="7839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771"/>
        <c:auto val="1"/>
        <c:lblAlgn val="ctr"/>
        <c:lblOffset val="100"/>
        <c:noMultiLvlLbl val="0"/>
      </c:catAx>
      <c:valAx>
        <c:axId val="733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15454"/>
        <c:axId val="62362337"/>
      </c:barChart>
      <c:catAx>
        <c:axId val="8301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337"/>
        <c:auto val="1"/>
        <c:lblAlgn val="ctr"/>
        <c:lblOffset val="100"/>
        <c:noMultiLvlLbl val="0"/>
      </c:catAx>
      <c:valAx>
        <c:axId val="623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89497"/>
        <c:axId val="56711782"/>
      </c:barChart>
      <c:catAx>
        <c:axId val="613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782"/>
        <c:auto val="1"/>
        <c:lblAlgn val="ctr"/>
        <c:lblOffset val="100"/>
        <c:noMultiLvlLbl val="0"/>
      </c:catAx>
      <c:valAx>
        <c:axId val="567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06152"/>
        <c:axId val="91585240"/>
      </c:barChart>
      <c:catAx>
        <c:axId val="4560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240"/>
        <c:auto val="1"/>
        <c:lblAlgn val="ctr"/>
        <c:lblOffset val="100"/>
        <c:noMultiLvlLbl val="0"/>
      </c:catAx>
      <c:valAx>
        <c:axId val="915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72657"/>
        <c:axId val="29909006"/>
      </c:barChart>
      <c:catAx>
        <c:axId val="9857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006"/>
        <c:auto val="1"/>
        <c:lblAlgn val="ctr"/>
        <c:lblOffset val="100"/>
        <c:noMultiLvlLbl val="0"/>
      </c:catAx>
      <c:valAx>
        <c:axId val="299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