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83536"/>
        <c:axId val="77424831"/>
      </c:scatterChart>
      <c:valAx>
        <c:axId val="3258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831"/>
        <c:crossesAt val="0"/>
        <c:crossBetween val="midCat"/>
      </c:valAx>
      <c:valAx>
        <c:axId val="77424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73700"/>
        <c:axId val="61094941"/>
      </c:scatterChart>
      <c:valAx>
        <c:axId val="8377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941"/>
        <c:crossesAt val="0"/>
        <c:crossBetween val="midCat"/>
      </c:valAx>
      <c:valAx>
        <c:axId val="6109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40778"/>
        <c:axId val="28385429"/>
      </c:scatterChart>
      <c:valAx>
        <c:axId val="31240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429"/>
        <c:crossesAt val="0"/>
        <c:crossBetween val="midCat"/>
      </c:valAx>
      <c:valAx>
        <c:axId val="2838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45176"/>
        <c:axId val="23984526"/>
      </c:scatterChart>
      <c:valAx>
        <c:axId val="2934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526"/>
        <c:crossesAt val="0"/>
        <c:crossBetween val="midCat"/>
      </c:valAx>
      <c:valAx>
        <c:axId val="2398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