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38163"/>
        <c:axId val="94883233"/>
      </c:barChart>
      <c:catAx>
        <c:axId val="97538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83233"/>
        <c:auto val="1"/>
        <c:lblAlgn val="ctr"/>
        <c:lblOffset val="100"/>
        <c:noMultiLvlLbl val="0"/>
      </c:catAx>
      <c:valAx>
        <c:axId val="94883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38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75572"/>
        <c:axId val="68479630"/>
      </c:scatterChart>
      <c:valAx>
        <c:axId val="8937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630"/>
        <c:crossesAt val="0"/>
        <c:crossBetween val="midCat"/>
      </c:valAx>
      <c:valAx>
        <c:axId val="684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