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31070"/>
        <c:axId val="7241454"/>
      </c:scatterChart>
      <c:valAx>
        <c:axId val="16631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54"/>
        <c:crossBetween val="midCat"/>
      </c:valAx>
      <c:valAx>
        <c:axId val="7241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2592"/>
        <c:axId val="58946388"/>
      </c:scatterChart>
      <c:valAx>
        <c:axId val="734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88"/>
        <c:crossesAt val="0"/>
        <c:crossBetween val="midCat"/>
      </c:valAx>
      <c:valAx>
        <c:axId val="589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