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608538"/>
        <c:axId val="85347939"/>
      </c:scatterChart>
      <c:valAx>
        <c:axId val="136085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939"/>
        <c:crossBetween val="midCat"/>
      </c:valAx>
      <c:valAx>
        <c:axId val="853479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5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203370"/>
        <c:axId val="43379615"/>
      </c:scatterChart>
      <c:valAx>
        <c:axId val="1220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615"/>
        <c:crossesAt val="0"/>
        <c:crossBetween val="midCat"/>
      </c:valAx>
      <c:valAx>
        <c:axId val="4337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