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03121"/>
        <c:axId val="24470511"/>
      </c:scatterChart>
      <c:valAx>
        <c:axId val="15703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511"/>
        <c:crossBetween val="midCat"/>
      </c:valAx>
      <c:valAx>
        <c:axId val="24470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82176"/>
        <c:axId val="41393331"/>
      </c:scatterChart>
      <c:valAx>
        <c:axId val="837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331"/>
        <c:crossesAt val="0"/>
        <c:crossBetween val="midCat"/>
      </c:valAx>
      <c:valAx>
        <c:axId val="413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