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07476"/>
        <c:axId val="16915081"/>
      </c:barChart>
      <c:catAx>
        <c:axId val="23007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5081"/>
        <c:auto val="1"/>
        <c:lblAlgn val="ctr"/>
        <c:lblOffset val="100"/>
        <c:noMultiLvlLbl val="0"/>
      </c:catAx>
      <c:valAx>
        <c:axId val="16915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07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0066"/>
        <c:axId val="82852910"/>
      </c:scatterChart>
      <c:valAx>
        <c:axId val="752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10"/>
        <c:crossesAt val="0"/>
        <c:crossBetween val="midCat"/>
      </c:valAx>
      <c:valAx>
        <c:axId val="828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