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816285"/>
        <c:axId val="41433116"/>
      </c:scatterChart>
      <c:valAx>
        <c:axId val="3481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116"/>
        <c:crossesAt val="0"/>
        <c:crossBetween val="midCat"/>
      </c:valAx>
      <c:valAx>
        <c:axId val="414331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2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593582"/>
        <c:axId val="50099772"/>
      </c:scatterChart>
      <c:valAx>
        <c:axId val="5759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772"/>
        <c:crossesAt val="0"/>
        <c:crossBetween val="midCat"/>
      </c:valAx>
      <c:valAx>
        <c:axId val="500997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03821"/>
        <c:axId val="58874001"/>
      </c:scatterChart>
      <c:valAx>
        <c:axId val="830038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001"/>
        <c:crossesAt val="0"/>
        <c:crossBetween val="midCat"/>
        <c:majorUnit val="10"/>
      </c:valAx>
      <c:valAx>
        <c:axId val="588740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135153"/>
        <c:axId val="17571357"/>
      </c:scatterChart>
      <c:valAx>
        <c:axId val="541351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357"/>
        <c:crossesAt val="0"/>
        <c:crossBetween val="midCat"/>
      </c:valAx>
      <c:valAx>
        <c:axId val="175713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380042"/>
        <c:axId val="85507969"/>
      </c:scatterChart>
      <c:valAx>
        <c:axId val="893800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969"/>
        <c:crossesAt val="0"/>
        <c:crossBetween val="midCat"/>
      </c:valAx>
      <c:valAx>
        <c:axId val="855079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