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83317"/>
        <c:axId val="18480770"/>
      </c:scatterChart>
      <c:valAx>
        <c:axId val="17783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770"/>
        <c:crossBetween val="midCat"/>
      </c:valAx>
      <c:valAx>
        <c:axId val="18480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70642"/>
        <c:axId val="41869349"/>
      </c:scatterChart>
      <c:valAx>
        <c:axId val="105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349"/>
        <c:crossesAt val="0"/>
        <c:crossBetween val="midCat"/>
      </c:valAx>
      <c:valAx>
        <c:axId val="418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