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717858"/>
        <c:axId val="74974865"/>
      </c:scatterChart>
      <c:valAx>
        <c:axId val="227178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4865"/>
        <c:crossBetween val="midCat"/>
      </c:valAx>
      <c:valAx>
        <c:axId val="749748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78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643116"/>
        <c:axId val="52881342"/>
      </c:scatterChart>
      <c:valAx>
        <c:axId val="3264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1342"/>
        <c:crossesAt val="0"/>
        <c:crossBetween val="midCat"/>
      </c:valAx>
      <c:valAx>
        <c:axId val="5288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3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