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05387"/>
        <c:axId val="61417353"/>
      </c:barChart>
      <c:catAx>
        <c:axId val="1810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7353"/>
        <c:auto val="1"/>
        <c:lblAlgn val="ctr"/>
        <c:lblOffset val="100"/>
        <c:noMultiLvlLbl val="0"/>
      </c:catAx>
      <c:valAx>
        <c:axId val="61417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5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68386"/>
        <c:axId val="58853401"/>
      </c:scatterChart>
      <c:valAx>
        <c:axId val="293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401"/>
        <c:crossesAt val="0"/>
        <c:crossBetween val="midCat"/>
      </c:valAx>
      <c:valAx>
        <c:axId val="588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