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671227"/>
        <c:axId val="69147220"/>
      </c:scatterChart>
      <c:valAx>
        <c:axId val="3467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220"/>
        <c:crossesAt val="0"/>
        <c:crossBetween val="midCat"/>
      </c:valAx>
      <c:valAx>
        <c:axId val="69147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863592"/>
        <c:axId val="28254547"/>
      </c:scatterChart>
      <c:valAx>
        <c:axId val="3386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547"/>
        <c:crossesAt val="0"/>
        <c:crossBetween val="midCat"/>
      </c:valAx>
      <c:valAx>
        <c:axId val="282545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38057"/>
        <c:axId val="47876330"/>
      </c:scatterChart>
      <c:valAx>
        <c:axId val="482380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330"/>
        <c:crossesAt val="0"/>
        <c:crossBetween val="midCat"/>
        <c:majorUnit val="10"/>
      </c:valAx>
      <c:valAx>
        <c:axId val="47876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14683"/>
        <c:axId val="43954397"/>
      </c:scatterChart>
      <c:valAx>
        <c:axId val="73414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397"/>
        <c:crossesAt val="0"/>
        <c:crossBetween val="midCat"/>
      </c:valAx>
      <c:valAx>
        <c:axId val="439543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934483"/>
        <c:axId val="36750815"/>
      </c:scatterChart>
      <c:valAx>
        <c:axId val="72934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815"/>
        <c:crossesAt val="0"/>
        <c:crossBetween val="midCat"/>
      </c:valAx>
      <c:valAx>
        <c:axId val="367508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