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92343"/>
        <c:axId val="46260194"/>
      </c:scatterChart>
      <c:valAx>
        <c:axId val="36292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194"/>
        <c:crossBetween val="midCat"/>
      </c:valAx>
      <c:valAx>
        <c:axId val="46260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1817"/>
        <c:axId val="35031882"/>
      </c:scatterChart>
      <c:valAx>
        <c:axId val="990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882"/>
        <c:crossesAt val="0"/>
        <c:crossBetween val="midCat"/>
      </c:valAx>
      <c:valAx>
        <c:axId val="350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